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24922074"/>
        <c:axId val="22148938"/>
      </c:barChart>
      <c:catAx>
        <c:axId val="249220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48938"/>
        <c:crossesAt val="0"/>
        <c:auto val="1"/>
        <c:lblAlgn val="ctr"/>
        <c:lblOffset val="100"/>
        <c:noMultiLvlLbl val="0"/>
      </c:catAx>
      <c:valAx>
        <c:axId val="2214893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220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88255989"/>
        <c:axId val="60282043"/>
      </c:barChart>
      <c:catAx>
        <c:axId val="8825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282043"/>
        <c:crossesAt val="0"/>
        <c:auto val="1"/>
        <c:lblAlgn val="ctr"/>
        <c:lblOffset val="100"/>
        <c:noMultiLvlLbl val="0"/>
      </c:catAx>
      <c:valAx>
        <c:axId val="60282043"/>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825598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16622113"/>
        <c:axId val="54571834"/>
      </c:barChart>
      <c:catAx>
        <c:axId val="16622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4571834"/>
        <c:crossesAt val="0"/>
        <c:auto val="1"/>
        <c:lblAlgn val="ctr"/>
        <c:lblOffset val="100"/>
        <c:noMultiLvlLbl val="0"/>
      </c:catAx>
      <c:valAx>
        <c:axId val="5457183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662211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12334301"/>
        <c:axId val="95760332"/>
      </c:barChart>
      <c:catAx>
        <c:axId val="12334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760332"/>
        <c:crossesAt val="0"/>
        <c:auto val="1"/>
        <c:lblAlgn val="ctr"/>
        <c:lblOffset val="100"/>
        <c:noMultiLvlLbl val="0"/>
      </c:catAx>
      <c:valAx>
        <c:axId val="9576033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233430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33682294"/>
        <c:axId val="60264217"/>
      </c:barChart>
      <c:catAx>
        <c:axId val="33682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264217"/>
        <c:crossesAt val="0"/>
        <c:auto val="1"/>
        <c:lblAlgn val="ctr"/>
        <c:lblOffset val="100"/>
        <c:noMultiLvlLbl val="0"/>
      </c:catAx>
      <c:valAx>
        <c:axId val="60264217"/>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368229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42861157"/>
        <c:axId val="60982440"/>
      </c:barChart>
      <c:catAx>
        <c:axId val="42861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982440"/>
        <c:crossesAt val="0"/>
        <c:auto val="1"/>
        <c:lblAlgn val="ctr"/>
        <c:lblOffset val="100"/>
        <c:noMultiLvlLbl val="0"/>
      </c:catAx>
      <c:valAx>
        <c:axId val="6098244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286115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91174646"/>
        <c:axId val="31106273"/>
      </c:barChart>
      <c:catAx>
        <c:axId val="91174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106273"/>
        <c:crossesAt val="0"/>
        <c:auto val="1"/>
        <c:lblAlgn val="ctr"/>
        <c:lblOffset val="100"/>
        <c:noMultiLvlLbl val="0"/>
      </c:catAx>
      <c:valAx>
        <c:axId val="3110627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117464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69604047"/>
        <c:axId val="27759778"/>
      </c:barChart>
      <c:catAx>
        <c:axId val="696040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59778"/>
        <c:crossesAt val="0"/>
        <c:auto val="1"/>
        <c:lblAlgn val="ctr"/>
        <c:lblOffset val="100"/>
        <c:noMultiLvlLbl val="0"/>
      </c:catAx>
      <c:valAx>
        <c:axId val="2775977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6040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12951982"/>
        <c:axId val="83287050"/>
      </c:barChart>
      <c:catAx>
        <c:axId val="129519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287050"/>
        <c:crossesAt val="0"/>
        <c:auto val="1"/>
        <c:lblAlgn val="ctr"/>
        <c:lblOffset val="100"/>
        <c:noMultiLvlLbl val="0"/>
      </c:catAx>
      <c:valAx>
        <c:axId val="8328705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519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42580390"/>
        <c:axId val="41383766"/>
      </c:barChart>
      <c:catAx>
        <c:axId val="425803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83766"/>
        <c:crossesAt val="0"/>
        <c:auto val="1"/>
        <c:lblAlgn val="ctr"/>
        <c:lblOffset val="100"/>
        <c:noMultiLvlLbl val="0"/>
      </c:catAx>
      <c:valAx>
        <c:axId val="4138376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803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63390199"/>
        <c:axId val="58742317"/>
      </c:barChart>
      <c:catAx>
        <c:axId val="633901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42317"/>
        <c:crossesAt val="0"/>
        <c:auto val="1"/>
        <c:lblAlgn val="ctr"/>
        <c:lblOffset val="100"/>
        <c:noMultiLvlLbl val="0"/>
      </c:catAx>
      <c:valAx>
        <c:axId val="58742317"/>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39019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51318552"/>
        <c:axId val="88600986"/>
      </c:barChart>
      <c:catAx>
        <c:axId val="51318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600986"/>
        <c:crossesAt val="0"/>
        <c:auto val="1"/>
        <c:lblAlgn val="ctr"/>
        <c:lblOffset val="100"/>
        <c:noMultiLvlLbl val="0"/>
      </c:catAx>
      <c:valAx>
        <c:axId val="88600986"/>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131855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66550590"/>
        <c:axId val="48128305"/>
      </c:barChart>
      <c:catAx>
        <c:axId val="66550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128305"/>
        <c:crossesAt val="0"/>
        <c:auto val="1"/>
        <c:lblAlgn val="ctr"/>
        <c:lblOffset val="100"/>
        <c:noMultiLvlLbl val="0"/>
      </c:catAx>
      <c:valAx>
        <c:axId val="4812830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655059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45918263"/>
        <c:axId val="77879145"/>
      </c:barChart>
      <c:catAx>
        <c:axId val="45918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879145"/>
        <c:crossesAt val="0"/>
        <c:auto val="1"/>
        <c:lblAlgn val="ctr"/>
        <c:lblOffset val="100"/>
        <c:noMultiLvlLbl val="0"/>
      </c:catAx>
      <c:valAx>
        <c:axId val="7787914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591826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19031192"/>
        <c:axId val="62034934"/>
      </c:barChart>
      <c:catAx>
        <c:axId val="19031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034934"/>
        <c:crossesAt val="0"/>
        <c:auto val="1"/>
        <c:lblAlgn val="ctr"/>
        <c:lblOffset val="100"/>
        <c:noMultiLvlLbl val="0"/>
      </c:catAx>
      <c:valAx>
        <c:axId val="6203493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9031192"/>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